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 5-11 классов  в сельских  образовательных организациях  Заинского района с 17.03.2025г. по 21.03.2025 г.    
</t>
  </si>
  <si>
    <t xml:space="preserve">Стоимость питания  60,72руб./день;</t>
  </si>
  <si>
    <t xml:space="preserve">   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17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2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18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 270</t>
  </si>
  <si>
    <t xml:space="preserve">Каша молочная вязкая  "Дружба" с маслом</t>
  </si>
  <si>
    <t xml:space="preserve">20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19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20 марта 25</t>
  </si>
  <si>
    <t xml:space="preserve">ТТК491н</t>
  </si>
  <si>
    <t xml:space="preserve">Палочки рыбо-крупяные из минтая с овощ.(мексик см)</t>
  </si>
  <si>
    <t xml:space="preserve">2/40/2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21 марта 25</t>
  </si>
  <si>
    <t xml:space="preserve">52/11</t>
  </si>
  <si>
    <t xml:space="preserve">Салат из свеклы отварной</t>
  </si>
  <si>
    <t xml:space="preserve">ТТК-417 </t>
  </si>
  <si>
    <t xml:space="preserve">Плов "Золотой петушок"</t>
  </si>
  <si>
    <t xml:space="preserve">50/15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50588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197440"/>
          <a:ext cx="4708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2772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2.7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8.7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20.62</v>
      </c>
      <c r="E13" s="22" t="n">
        <v>22.32</v>
      </c>
      <c r="F13" s="23" t="n">
        <v>84.8</v>
      </c>
      <c r="G13" s="22" t="n">
        <v>622.54</v>
      </c>
      <c r="H13" s="22" t="n">
        <v>0.37</v>
      </c>
      <c r="I13" s="22" t="n">
        <v>0.06</v>
      </c>
      <c r="J13" s="22" t="n">
        <v>28.69</v>
      </c>
      <c r="K13" s="22" t="n">
        <v>1.32</v>
      </c>
      <c r="L13" s="22" t="n">
        <v>86.88</v>
      </c>
      <c r="M13" s="22" t="n">
        <v>385.26</v>
      </c>
      <c r="N13" s="22" t="n">
        <v>104.34</v>
      </c>
      <c r="O13" s="22" t="n">
        <v>5.19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20.62</v>
      </c>
      <c r="E14" s="26" t="n">
        <v>22.32</v>
      </c>
      <c r="F14" s="27" t="n">
        <v>84.8</v>
      </c>
      <c r="G14" s="26" t="n">
        <v>622.54</v>
      </c>
      <c r="H14" s="26" t="n">
        <v>0.37</v>
      </c>
      <c r="I14" s="26" t="n">
        <v>0.06</v>
      </c>
      <c r="J14" s="26" t="n">
        <v>28.69</v>
      </c>
      <c r="K14" s="26" t="n">
        <v>1.32</v>
      </c>
      <c r="L14" s="26" t="n">
        <v>86.88</v>
      </c>
      <c r="M14" s="26" t="n">
        <v>385.26</v>
      </c>
      <c r="N14" s="26" t="n">
        <v>104.34</v>
      </c>
      <c r="O14" s="26" t="n">
        <v>5.19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75</v>
      </c>
      <c r="D15" s="31" t="n">
        <v>1.35</v>
      </c>
      <c r="E15" s="31" t="n">
        <v>4.16</v>
      </c>
      <c r="F15" s="31" t="n">
        <v>6.41</v>
      </c>
      <c r="G15" s="32" t="n">
        <v>68.5</v>
      </c>
      <c r="H15" s="31" t="n">
        <v>0.02</v>
      </c>
      <c r="I15" s="31" t="n">
        <v>0</v>
      </c>
      <c r="J15" s="32" t="n">
        <v>22.5</v>
      </c>
      <c r="K15" s="31" t="n">
        <v>0.08</v>
      </c>
      <c r="L15" s="30" t="n">
        <v>36</v>
      </c>
      <c r="M15" s="31" t="n">
        <v>23.25</v>
      </c>
      <c r="N15" s="30" t="n">
        <v>12</v>
      </c>
      <c r="O15" s="31" t="n">
        <v>0.45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4</v>
      </c>
      <c r="E16" s="31" t="n">
        <v>12.44</v>
      </c>
      <c r="F16" s="32" t="n">
        <v>15.2</v>
      </c>
      <c r="G16" s="31" t="n">
        <v>217.69</v>
      </c>
      <c r="H16" s="32" t="n">
        <v>0.1</v>
      </c>
      <c r="I16" s="31" t="n">
        <v>0.01</v>
      </c>
      <c r="J16" s="31" t="n">
        <v>1.65</v>
      </c>
      <c r="K16" s="31" t="n">
        <v>0.58</v>
      </c>
      <c r="L16" s="31" t="n">
        <v>15.17</v>
      </c>
      <c r="M16" s="31" t="n">
        <v>164.19</v>
      </c>
      <c r="N16" s="31" t="n">
        <v>24.74</v>
      </c>
      <c r="O16" s="31" t="n">
        <v>1.84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80</v>
      </c>
      <c r="D17" s="31" t="n">
        <v>5.57</v>
      </c>
      <c r="E17" s="31" t="n">
        <v>5.27</v>
      </c>
      <c r="F17" s="31" t="n">
        <v>29.22</v>
      </c>
      <c r="G17" s="31" t="n">
        <v>186.58</v>
      </c>
      <c r="H17" s="31" t="n">
        <v>0.19</v>
      </c>
      <c r="I17" s="31" t="n">
        <v>0.03</v>
      </c>
      <c r="J17" s="31" t="n">
        <v>0</v>
      </c>
      <c r="K17" s="31" t="n">
        <v>0.57</v>
      </c>
      <c r="L17" s="31" t="n">
        <v>20.33</v>
      </c>
      <c r="M17" s="31" t="n">
        <v>167.93</v>
      </c>
      <c r="N17" s="31" t="n">
        <v>53.47</v>
      </c>
      <c r="O17" s="31" t="n">
        <v>1.51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0.7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81</v>
      </c>
      <c r="E21" s="22" t="n">
        <v>17.08</v>
      </c>
      <c r="F21" s="22" t="n">
        <v>102.02</v>
      </c>
      <c r="G21" s="22" t="n">
        <v>637.05</v>
      </c>
      <c r="H21" s="22" t="n">
        <v>0.34</v>
      </c>
      <c r="I21" s="22" t="n">
        <v>2.58</v>
      </c>
      <c r="J21" s="22" t="n">
        <v>11.35</v>
      </c>
      <c r="K21" s="22" t="n">
        <v>0.85</v>
      </c>
      <c r="L21" s="22" t="n">
        <v>198.83</v>
      </c>
      <c r="M21" s="22" t="n">
        <v>358.47</v>
      </c>
      <c r="N21" s="22" t="n">
        <v>89.51</v>
      </c>
      <c r="O21" s="22" t="n">
        <v>5.39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81</v>
      </c>
      <c r="E22" s="26" t="n">
        <v>17.08</v>
      </c>
      <c r="F22" s="26" t="n">
        <v>102.02</v>
      </c>
      <c r="G22" s="26" t="n">
        <v>637.05</v>
      </c>
      <c r="H22" s="26" t="n">
        <v>0.34</v>
      </c>
      <c r="I22" s="26" t="n">
        <v>2.58</v>
      </c>
      <c r="J22" s="26" t="n">
        <v>11.35</v>
      </c>
      <c r="K22" s="26" t="n">
        <v>0.85</v>
      </c>
      <c r="L22" s="26" t="n">
        <v>198.83</v>
      </c>
      <c r="M22" s="26" t="n">
        <v>358.47</v>
      </c>
      <c r="N22" s="26" t="n">
        <v>89.51</v>
      </c>
      <c r="O22" s="26" t="n">
        <v>5.39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00</v>
      </c>
      <c r="D23" s="32" t="n">
        <v>0.4</v>
      </c>
      <c r="E23" s="32" t="n">
        <v>0.4</v>
      </c>
      <c r="F23" s="30" t="n">
        <v>9</v>
      </c>
      <c r="G23" s="32" t="n">
        <v>41.2</v>
      </c>
      <c r="H23" s="31" t="n">
        <v>0.03</v>
      </c>
      <c r="I23" s="31" t="n">
        <v>0.05</v>
      </c>
      <c r="J23" s="30" t="n">
        <v>10</v>
      </c>
      <c r="K23" s="32" t="n">
        <v>0.2</v>
      </c>
      <c r="L23" s="32" t="n">
        <v>16.7</v>
      </c>
      <c r="M23" s="30" t="n">
        <v>11</v>
      </c>
      <c r="N23" s="30" t="n">
        <v>8</v>
      </c>
      <c r="O23" s="30" t="n">
        <v>2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7.15</v>
      </c>
      <c r="E25" s="31" t="n">
        <v>5.59</v>
      </c>
      <c r="F25" s="31" t="n">
        <v>43.21</v>
      </c>
      <c r="G25" s="31" t="n">
        <v>251.73</v>
      </c>
      <c r="H25" s="31" t="n">
        <v>0.22</v>
      </c>
      <c r="I25" s="31" t="n">
        <v>2.22</v>
      </c>
      <c r="J25" s="31" t="n">
        <v>1.26</v>
      </c>
      <c r="K25" s="31" t="n">
        <v>0.36</v>
      </c>
      <c r="L25" s="31" t="n">
        <v>134.46</v>
      </c>
      <c r="M25" s="31" t="n">
        <v>222.33</v>
      </c>
      <c r="N25" s="31" t="n">
        <v>61.11</v>
      </c>
      <c r="O25" s="31" t="n">
        <v>1.24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0.7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2" t="n">
        <v>32.29</v>
      </c>
      <c r="E29" s="22" t="n">
        <v>15.69</v>
      </c>
      <c r="F29" s="22" t="n">
        <v>91.18</v>
      </c>
      <c r="G29" s="38" t="n">
        <v>635</v>
      </c>
      <c r="H29" s="23" t="n">
        <v>0.3</v>
      </c>
      <c r="I29" s="22" t="n">
        <v>32.19</v>
      </c>
      <c r="J29" s="22" t="n">
        <v>19.03</v>
      </c>
      <c r="K29" s="22" t="n">
        <v>2.74</v>
      </c>
      <c r="L29" s="22" t="n">
        <v>89.22</v>
      </c>
      <c r="M29" s="22" t="n">
        <v>323.27</v>
      </c>
      <c r="N29" s="22" t="n">
        <v>131.57</v>
      </c>
      <c r="O29" s="22" t="n">
        <v>4.64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32.29</v>
      </c>
      <c r="E30" s="26" t="n">
        <v>15.69</v>
      </c>
      <c r="F30" s="26" t="n">
        <v>91.18</v>
      </c>
      <c r="G30" s="39" t="n">
        <v>635</v>
      </c>
      <c r="H30" s="27" t="n">
        <v>0.3</v>
      </c>
      <c r="I30" s="26" t="n">
        <v>32.19</v>
      </c>
      <c r="J30" s="26" t="n">
        <v>19.03</v>
      </c>
      <c r="K30" s="26" t="n">
        <v>2.74</v>
      </c>
      <c r="L30" s="26" t="n">
        <v>89.22</v>
      </c>
      <c r="M30" s="26" t="n">
        <v>323.27</v>
      </c>
      <c r="N30" s="26" t="n">
        <v>131.57</v>
      </c>
      <c r="O30" s="26" t="n">
        <v>4.64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75</v>
      </c>
      <c r="D31" s="31" t="n">
        <v>1.99</v>
      </c>
      <c r="E31" s="31" t="n">
        <v>5.84</v>
      </c>
      <c r="F31" s="32" t="n">
        <v>6.9</v>
      </c>
      <c r="G31" s="31" t="n">
        <v>88.15</v>
      </c>
      <c r="H31" s="31" t="n">
        <v>0.05</v>
      </c>
      <c r="I31" s="31" t="n">
        <v>31.38</v>
      </c>
      <c r="J31" s="31" t="n">
        <v>11.35</v>
      </c>
      <c r="K31" s="31" t="n">
        <v>0.15</v>
      </c>
      <c r="L31" s="31" t="n">
        <v>28.31</v>
      </c>
      <c r="M31" s="31" t="n">
        <v>50.86</v>
      </c>
      <c r="N31" s="31" t="n">
        <v>23.49</v>
      </c>
      <c r="O31" s="31" t="n">
        <v>0.95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80</v>
      </c>
      <c r="D33" s="31" t="n">
        <v>6.36</v>
      </c>
      <c r="E33" s="31" t="n">
        <v>5.95</v>
      </c>
      <c r="F33" s="31" t="n">
        <v>43.76</v>
      </c>
      <c r="G33" s="31" t="n">
        <v>254.02</v>
      </c>
      <c r="H33" s="32" t="n">
        <v>0.1</v>
      </c>
      <c r="I33" s="31" t="n">
        <v>0</v>
      </c>
      <c r="J33" s="31" t="n">
        <v>0</v>
      </c>
      <c r="K33" s="31" t="n">
        <v>1.29</v>
      </c>
      <c r="L33" s="31" t="n">
        <v>12.34</v>
      </c>
      <c r="M33" s="31" t="n">
        <v>53.51</v>
      </c>
      <c r="N33" s="31" t="n">
        <v>9.87</v>
      </c>
      <c r="O33" s="31" t="n">
        <v>0.99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0.7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2" t="n">
        <v>18.45</v>
      </c>
      <c r="E37" s="22" t="n">
        <v>14.16</v>
      </c>
      <c r="F37" s="22" t="n">
        <v>76.19</v>
      </c>
      <c r="G37" s="23" t="n">
        <v>505.9</v>
      </c>
      <c r="H37" s="22" t="n">
        <v>0.36</v>
      </c>
      <c r="I37" s="22" t="n">
        <v>0.79</v>
      </c>
      <c r="J37" s="22" t="n">
        <v>75.32</v>
      </c>
      <c r="K37" s="22" t="n">
        <v>0.58</v>
      </c>
      <c r="L37" s="22" t="n">
        <v>101.47</v>
      </c>
      <c r="M37" s="22" t="n">
        <v>232.45</v>
      </c>
      <c r="N37" s="22" t="n">
        <v>90.98</v>
      </c>
      <c r="O37" s="22" t="n">
        <v>5.63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18.45</v>
      </c>
      <c r="E38" s="26" t="n">
        <v>14.16</v>
      </c>
      <c r="F38" s="26" t="n">
        <v>76.19</v>
      </c>
      <c r="G38" s="27" t="n">
        <v>505.9</v>
      </c>
      <c r="H38" s="26" t="n">
        <v>0.36</v>
      </c>
      <c r="I38" s="26" t="n">
        <v>0.79</v>
      </c>
      <c r="J38" s="26" t="n">
        <v>75.32</v>
      </c>
      <c r="K38" s="26" t="n">
        <v>0.58</v>
      </c>
      <c r="L38" s="26" t="n">
        <v>101.47</v>
      </c>
      <c r="M38" s="26" t="n">
        <v>232.45</v>
      </c>
      <c r="N38" s="26" t="n">
        <v>90.98</v>
      </c>
      <c r="O38" s="26" t="n">
        <v>5.63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00</v>
      </c>
      <c r="D39" s="32" t="n">
        <v>0.4</v>
      </c>
      <c r="E39" s="32" t="n">
        <v>0.4</v>
      </c>
      <c r="F39" s="30" t="n">
        <v>9</v>
      </c>
      <c r="G39" s="32" t="n">
        <v>41.2</v>
      </c>
      <c r="H39" s="31" t="n">
        <v>0.03</v>
      </c>
      <c r="I39" s="31" t="n">
        <v>0.05</v>
      </c>
      <c r="J39" s="30" t="n">
        <v>10</v>
      </c>
      <c r="K39" s="32" t="n">
        <v>0.2</v>
      </c>
      <c r="L39" s="32" t="n">
        <v>16.7</v>
      </c>
      <c r="M39" s="30" t="n">
        <v>11</v>
      </c>
      <c r="N39" s="30" t="n">
        <v>8</v>
      </c>
      <c r="O39" s="30" t="n">
        <v>2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27</v>
      </c>
      <c r="E40" s="31" t="n">
        <v>7.89</v>
      </c>
      <c r="F40" s="31" t="n">
        <v>17.55</v>
      </c>
      <c r="G40" s="31" t="n">
        <v>186.26</v>
      </c>
      <c r="H40" s="31" t="n">
        <v>0.01</v>
      </c>
      <c r="I40" s="31" t="n">
        <v>0.02</v>
      </c>
      <c r="J40" s="31" t="n">
        <v>10.24</v>
      </c>
      <c r="K40" s="31" t="n">
        <v>0.07</v>
      </c>
      <c r="L40" s="31" t="n">
        <v>6.15</v>
      </c>
      <c r="M40" s="32" t="n">
        <v>9.7</v>
      </c>
      <c r="N40" s="31" t="n">
        <v>3.91</v>
      </c>
      <c r="O40" s="31" t="n">
        <v>0.17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80</v>
      </c>
      <c r="D41" s="31" t="n">
        <v>4.23</v>
      </c>
      <c r="E41" s="31" t="n">
        <v>5.54</v>
      </c>
      <c r="F41" s="31" t="n">
        <v>19.45</v>
      </c>
      <c r="G41" s="31" t="n">
        <v>144.52</v>
      </c>
      <c r="H41" s="31" t="n">
        <v>0.27</v>
      </c>
      <c r="I41" s="31" t="n">
        <v>0.65</v>
      </c>
      <c r="J41" s="31" t="n">
        <v>51.78</v>
      </c>
      <c r="K41" s="31" t="n">
        <v>0.29</v>
      </c>
      <c r="L41" s="31" t="n">
        <v>62.67</v>
      </c>
      <c r="M41" s="31" t="n">
        <v>176.84</v>
      </c>
      <c r="N41" s="31" t="n">
        <v>63.21</v>
      </c>
      <c r="O41" s="31" t="n">
        <v>2.11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0.7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32.17</v>
      </c>
      <c r="E45" s="22" t="n">
        <v>16.58</v>
      </c>
      <c r="F45" s="22" t="n">
        <v>83.87</v>
      </c>
      <c r="G45" s="22" t="n">
        <v>613.43</v>
      </c>
      <c r="H45" s="22" t="n">
        <v>0.34</v>
      </c>
      <c r="I45" s="22" t="n">
        <v>31.92</v>
      </c>
      <c r="J45" s="22" t="n">
        <v>13.61</v>
      </c>
      <c r="K45" s="23" t="n">
        <v>1.2</v>
      </c>
      <c r="L45" s="22" t="n">
        <v>107.38</v>
      </c>
      <c r="M45" s="22" t="n">
        <v>437.24</v>
      </c>
      <c r="N45" s="22" t="n">
        <v>189.74</v>
      </c>
      <c r="O45" s="22" t="n">
        <v>4.84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17</v>
      </c>
      <c r="E46" s="26" t="n">
        <v>16.58</v>
      </c>
      <c r="F46" s="26" t="n">
        <v>83.87</v>
      </c>
      <c r="G46" s="26" t="n">
        <v>613.43</v>
      </c>
      <c r="H46" s="26" t="n">
        <v>0.34</v>
      </c>
      <c r="I46" s="26" t="n">
        <v>31.92</v>
      </c>
      <c r="J46" s="26" t="n">
        <v>13.61</v>
      </c>
      <c r="K46" s="27" t="n">
        <v>1.2</v>
      </c>
      <c r="L46" s="26" t="n">
        <v>107.38</v>
      </c>
      <c r="M46" s="26" t="n">
        <v>437.24</v>
      </c>
      <c r="N46" s="26" t="n">
        <v>189.74</v>
      </c>
      <c r="O46" s="26" t="n">
        <v>4.84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75</v>
      </c>
      <c r="D47" s="31" t="n">
        <v>1.45</v>
      </c>
      <c r="E47" s="31" t="n">
        <v>4.59</v>
      </c>
      <c r="F47" s="31" t="n">
        <v>8.53</v>
      </c>
      <c r="G47" s="31" t="n">
        <v>81.25</v>
      </c>
      <c r="H47" s="31" t="n">
        <v>0.02</v>
      </c>
      <c r="I47" s="31" t="n">
        <v>0.87</v>
      </c>
      <c r="J47" s="31" t="n">
        <v>9.69</v>
      </c>
      <c r="K47" s="32" t="n">
        <v>0.1</v>
      </c>
      <c r="L47" s="31" t="n">
        <v>35.85</v>
      </c>
      <c r="M47" s="31" t="n">
        <v>41.67</v>
      </c>
      <c r="N47" s="31" t="n">
        <v>21.32</v>
      </c>
      <c r="O47" s="31" t="n">
        <v>1.36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27.43</v>
      </c>
      <c r="E48" s="32" t="n">
        <v>11.7</v>
      </c>
      <c r="F48" s="31" t="n">
        <v>40.45</v>
      </c>
      <c r="G48" s="31" t="n">
        <v>376.85</v>
      </c>
      <c r="H48" s="31" t="n">
        <v>0.27</v>
      </c>
      <c r="I48" s="31" t="n">
        <v>30.91</v>
      </c>
      <c r="J48" s="31" t="n">
        <v>3.45</v>
      </c>
      <c r="K48" s="31" t="n">
        <v>1.09</v>
      </c>
      <c r="L48" s="31" t="n">
        <v>50.78</v>
      </c>
      <c r="M48" s="31" t="n">
        <v>362.29</v>
      </c>
      <c r="N48" s="31" t="n">
        <v>154.57</v>
      </c>
      <c r="O48" s="31" t="n">
        <v>2.86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0.7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40"/>
      <c r="B55" s="41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2"/>
      <c r="B56" s="43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2"/>
      <c r="B57" s="43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4" t="s">
        <v>83</v>
      </c>
      <c r="B58" s="44"/>
      <c r="C58" s="36"/>
      <c r="D58" s="45" t="n">
        <f aca="false">D59*5</f>
        <v>106.9</v>
      </c>
      <c r="E58" s="45" t="n">
        <f aca="false">E59*5</f>
        <v>120.5</v>
      </c>
      <c r="F58" s="45" t="n">
        <f aca="false">F59*5</f>
        <v>454.8</v>
      </c>
      <c r="G58" s="45" t="n">
        <f aca="false">G59*5</f>
        <v>3230</v>
      </c>
      <c r="H58" s="45" t="n">
        <f aca="false">H59*5</f>
        <v>1.85</v>
      </c>
      <c r="I58" s="45" t="n">
        <f aca="false">I59*5</f>
        <v>1.2</v>
      </c>
      <c r="J58" s="45" t="n">
        <f aca="false">J59*5</f>
        <v>91.9</v>
      </c>
      <c r="K58" s="45" t="n">
        <f aca="false">K59*5</f>
        <v>14.25</v>
      </c>
      <c r="L58" s="45" t="n">
        <f aca="false">L59*5</f>
        <v>1575</v>
      </c>
      <c r="M58" s="45" t="n">
        <f aca="false">M59*5</f>
        <v>1575</v>
      </c>
      <c r="N58" s="45" t="n">
        <f aca="false">N59*5</f>
        <v>393.5</v>
      </c>
      <c r="O58" s="45" t="n">
        <f aca="false">O59*5</f>
        <v>23.5</v>
      </c>
    </row>
    <row r="59" customFormat="false" ht="12.75" hidden="false" customHeight="true" outlineLevel="0" collapsed="false">
      <c r="A59" s="44" t="s">
        <v>84</v>
      </c>
      <c r="B59" s="44"/>
      <c r="C59" s="36"/>
      <c r="D59" s="45" t="n">
        <v>21.38</v>
      </c>
      <c r="E59" s="45" t="n">
        <v>24.1</v>
      </c>
      <c r="F59" s="45" t="n">
        <v>90.96</v>
      </c>
      <c r="G59" s="45" t="n">
        <v>646</v>
      </c>
      <c r="H59" s="45" t="n">
        <v>0.37</v>
      </c>
      <c r="I59" s="45" t="n">
        <v>0.24</v>
      </c>
      <c r="J59" s="45" t="n">
        <v>18.38</v>
      </c>
      <c r="K59" s="45" t="n">
        <v>2.85</v>
      </c>
      <c r="L59" s="45" t="n">
        <v>315</v>
      </c>
      <c r="M59" s="45" t="n">
        <v>315</v>
      </c>
      <c r="N59" s="45" t="n">
        <v>78.7</v>
      </c>
      <c r="O59" s="45" t="n">
        <v>4.7</v>
      </c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s="47" customFormat="true" ht="11.25" hidden="false" customHeight="true" outlineLevel="0" collapsed="false"/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s="47" customFormat="true" ht="11.85" hidden="false" customHeight="true" outlineLevel="0" collapsed="false">
      <c r="B63" s="48" t="s">
        <v>85</v>
      </c>
      <c r="C63" s="48"/>
      <c r="F63" s="48" t="s">
        <v>86</v>
      </c>
      <c r="G63" s="48"/>
      <c r="H63" s="48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47" customFormat="true" ht="11.85" hidden="false" customHeight="true" outlineLevel="0" collapsed="false">
      <c r="B65" s="48" t="s">
        <v>87</v>
      </c>
      <c r="C65" s="48"/>
      <c r="F65" s="48" t="s">
        <v>88</v>
      </c>
      <c r="G65" s="48"/>
      <c r="H65" s="48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s="47" customFormat="true" ht="11.85" hidden="false" customHeight="true" outlineLevel="0" collapsed="false">
      <c r="B67" s="48" t="s">
        <v>89</v>
      </c>
      <c r="C67" s="48"/>
      <c r="F67" s="48" t="s">
        <v>90</v>
      </c>
      <c r="G67" s="48"/>
      <c r="H67" s="48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0:23:01Z</dcterms:created>
  <dc:creator/>
  <dc:description/>
  <cp:keywords/>
  <dc:language>en-US</dc:language>
  <cp:lastModifiedBy>UserPC</cp:lastModifiedBy>
  <cp:lastPrinted>2025-03-06T10:55:06Z</cp:lastPrinted>
  <dcterms:modified xsi:type="dcterms:W3CDTF">2025-03-07T06:47:47Z</dcterms:modified>
  <cp:revision>1</cp:revision>
  <dc:subject/>
  <dc:title/>
</cp:coreProperties>
</file>